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1" sheetId="1" state="hidden" r:id="rId2"/>
    <sheet name="прил. 2" sheetId="2" state="hidden" r:id="rId3"/>
    <sheet name="Приложение 13" sheetId="3" state="visible" r:id="rId4"/>
    <sheet name="прил. 11 1 слуш." sheetId="4" state="hidden" r:id="rId5"/>
    <sheet name="прил.2" sheetId="5" state="hidden" r:id="rId6"/>
    <sheet name="прил.17" sheetId="6" state="hidden" r:id="rId7"/>
  </sheets>
  <definedNames>
    <definedName function="false" hidden="false" localSheetId="1" name="_xlnm.Print_Area" vbProcedure="false">'прил. 2'!$A$1:$E$33</definedName>
    <definedName function="false" hidden="false" localSheetId="0" name="_xlnm.Print_Area" vbProcedure="false">'прил.1'!$A$1:$C$33</definedName>
    <definedName function="false" hidden="false" localSheetId="0" name="_xlnm.Print_Titles" vbProcedure="false">'прил.1'!$7:$8</definedName>
    <definedName function="false" hidden="false" localSheetId="4" name="_xlnm.Print_Titles" vbProcedure="false">'прил.2'!$7:$8</definedName>
    <definedName function="false" hidden="false" localSheetId="2" name="_xlnm.Print_Area" vbProcedure="false">'Приложение 13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1">
  <si>
    <t xml:space="preserve">Приложение 1</t>
  </si>
  <si>
    <t xml:space="preserve">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</t>
  </si>
  <si>
    <t xml:space="preserve">Источники финансирования 
дефицита бюджета Ливенского района на плановый период 2022 и 2023 годов</t>
  </si>
  <si>
    <t xml:space="preserve">2011 год</t>
  </si>
  <si>
    <t xml:space="preserve">2022 год</t>
  </si>
  <si>
    <t xml:space="preserve">2023 год</t>
  </si>
  <si>
    <t xml:space="preserve">Приложение 13</t>
  </si>
  <si>
    <t xml:space="preserve">к решению Ливенского районного Совета
 народных депутатов
  от 19 декабря 2025 г. № 46/556-РС
«О бюджете Ливенского района на 2026 год
и на плановый период 2027 и 2028 годов» </t>
  </si>
  <si>
    <t xml:space="preserve">Источники финансирования дефицита бюджета Ливенского района
 на 2026 год и на плановый период 2027 и 2028 годов</t>
  </si>
  <si>
    <t xml:space="preserve">Сумма, тыс. руб.</t>
  </si>
  <si>
    <t xml:space="preserve">2026 год</t>
  </si>
  <si>
    <t xml:space="preserve">2027 год</t>
  </si>
  <si>
    <t xml:space="preserve">2028 год</t>
  </si>
  <si>
    <t xml:space="preserve">Привлечение кредитов от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олученные кредиты</t>
  </si>
  <si>
    <t xml:space="preserve">доходы </t>
  </si>
  <si>
    <t xml:space="preserve">расходы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f aca="false">C10+C15+C20</f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4" t="n">
        <v>10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17+C18</f>
        <v>80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16000</v>
      </c>
    </row>
    <row r="17" customFormat="false" ht="47.25" hidden="false" customHeight="false" outlineLevel="0" collapsed="false">
      <c r="A17" s="10" t="s">
        <v>21</v>
      </c>
      <c r="B17" s="13" t="s">
        <v>22</v>
      </c>
      <c r="C17" s="14" t="n">
        <v>160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-8000</v>
      </c>
      <c r="E18" s="15"/>
      <c r="F18" s="15"/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-8000</v>
      </c>
      <c r="E19" s="15"/>
      <c r="F19" s="15"/>
    </row>
    <row r="20" customFormat="false" ht="31.5" hidden="false" customHeight="false" outlineLevel="0" collapsed="false">
      <c r="A20" s="10" t="s">
        <v>27</v>
      </c>
      <c r="B20" s="16" t="s">
        <v>28</v>
      </c>
      <c r="C20" s="14" t="n">
        <v>0</v>
      </c>
      <c r="E20" s="15"/>
      <c r="F20" s="15"/>
      <c r="G20" s="17"/>
      <c r="H20" s="17"/>
      <c r="I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4" t="n">
        <f aca="false">C22</f>
        <v>-475912.688</v>
      </c>
      <c r="E21" s="15"/>
      <c r="F21" s="15"/>
      <c r="G21" s="17"/>
      <c r="H21" s="17"/>
      <c r="I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75912.688</v>
      </c>
      <c r="D22" s="17" t="s">
        <v>33</v>
      </c>
      <c r="E22" s="15"/>
      <c r="F22" s="15"/>
      <c r="G22" s="17"/>
      <c r="H22" s="17"/>
      <c r="I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75912.688</v>
      </c>
      <c r="D23" s="17"/>
      <c r="E23" s="15"/>
      <c r="F23" s="15"/>
      <c r="G23" s="17"/>
      <c r="H23" s="17"/>
      <c r="I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-C30</f>
        <v>-475912.688</v>
      </c>
      <c r="D24" s="17" t="n">
        <v>273232.5</v>
      </c>
      <c r="E24" s="19" t="n">
        <v>446912.688</v>
      </c>
      <c r="F24" s="15"/>
      <c r="G24" s="17"/>
      <c r="H24" s="20" t="n">
        <v>396360.4</v>
      </c>
      <c r="I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4" t="n">
        <f aca="false">E25-C13-C18-C32</f>
        <v>475912.688</v>
      </c>
      <c r="D25" s="17"/>
      <c r="E25" s="19" t="n">
        <v>459912.688</v>
      </c>
      <c r="F25" s="15"/>
      <c r="G25" s="17"/>
      <c r="H25" s="20"/>
      <c r="I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75912.688</v>
      </c>
      <c r="D26" s="17"/>
      <c r="E26" s="15" t="n">
        <f aca="false">E24-E25</f>
        <v>-13000</v>
      </c>
      <c r="F26" s="15" t="n">
        <f aca="false">F24-F25</f>
        <v>0</v>
      </c>
      <c r="G26" s="17" t="n">
        <f aca="false">G24-G25</f>
        <v>0</v>
      </c>
      <c r="H26" s="20"/>
      <c r="I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75912.688</v>
      </c>
      <c r="D27" s="17" t="s">
        <v>44</v>
      </c>
      <c r="E27" s="15"/>
      <c r="F27" s="15"/>
      <c r="G27" s="17"/>
      <c r="H27" s="20" t="n">
        <v>398620.4</v>
      </c>
      <c r="I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75912.688</v>
      </c>
      <c r="D28" s="17" t="n">
        <v>276177.5</v>
      </c>
      <c r="E28" s="15"/>
      <c r="F28" s="15"/>
      <c r="G28" s="17"/>
      <c r="H28" s="17" t="n">
        <v>-2260.00000000006</v>
      </c>
      <c r="I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2" t="n">
        <v>0</v>
      </c>
      <c r="E29" s="17"/>
      <c r="F29" s="17"/>
      <c r="G29" s="17"/>
      <c r="H29" s="17"/>
      <c r="I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2" t="n">
        <v>3000</v>
      </c>
      <c r="E30" s="17"/>
      <c r="F30" s="17"/>
      <c r="G30" s="17"/>
      <c r="H30" s="17"/>
      <c r="I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2" t="n">
        <v>3000</v>
      </c>
    </row>
    <row r="32" customFormat="false" ht="31.5" hidden="false" customHeight="false" outlineLevel="0" collapsed="false">
      <c r="A32" s="21" t="s">
        <v>53</v>
      </c>
      <c r="B32" s="23" t="s">
        <v>54</v>
      </c>
      <c r="C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2" t="n">
        <v>-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555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57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59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0</v>
      </c>
      <c r="E8" s="25" t="s">
        <v>61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13000</v>
      </c>
      <c r="E9" s="9" t="n"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5000</v>
      </c>
      <c r="E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10000</v>
      </c>
      <c r="E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10000</v>
      </c>
      <c r="E12" s="14" t="n">
        <v>10000</v>
      </c>
    </row>
    <row r="13" customFormat="false" ht="32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50.2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-D10</f>
        <v>8000</v>
      </c>
      <c r="E15" s="12" t="n">
        <f aca="false">E9-E10</f>
        <v>8000</v>
      </c>
      <c r="H15" s="17"/>
      <c r="I15" s="17"/>
      <c r="J15" s="17"/>
      <c r="K15" s="17"/>
      <c r="L15" s="17"/>
      <c r="M15" s="17"/>
      <c r="N15" s="17"/>
    </row>
    <row r="16" customFormat="false" ht="47.2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v>12000</v>
      </c>
      <c r="E16" s="14" t="n">
        <v>14000</v>
      </c>
      <c r="H16" s="17"/>
      <c r="I16" s="17"/>
      <c r="J16" s="17"/>
      <c r="K16" s="17"/>
      <c r="L16" s="17"/>
      <c r="M16" s="17"/>
      <c r="N16" s="17"/>
    </row>
    <row r="17" customFormat="false" ht="50.25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v>12000</v>
      </c>
      <c r="E17" s="14" t="n">
        <v>14000</v>
      </c>
      <c r="H17" s="17"/>
      <c r="I17" s="17"/>
      <c r="J17" s="17"/>
      <c r="K17" s="17"/>
      <c r="L17" s="17"/>
      <c r="M17" s="17"/>
      <c r="N17" s="17"/>
    </row>
    <row r="18" customFormat="false" ht="47.2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4000</v>
      </c>
      <c r="E18" s="14" t="n">
        <v>-6000</v>
      </c>
      <c r="H18" s="17"/>
      <c r="I18" s="17"/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4000</v>
      </c>
      <c r="E19" s="14" t="n">
        <v>-6000</v>
      </c>
      <c r="H19" s="17"/>
      <c r="I19" s="17"/>
      <c r="J19" s="17"/>
      <c r="K19" s="17"/>
      <c r="L19" s="17"/>
      <c r="M19" s="17"/>
      <c r="N19" s="17"/>
    </row>
    <row r="20" customFormat="false" ht="31.5" hidden="false" customHeight="false" outlineLevel="0" collapsed="false">
      <c r="A20" s="10" t="s">
        <v>27</v>
      </c>
      <c r="B20" s="16" t="s">
        <v>28</v>
      </c>
      <c r="C20" s="10" t="n">
        <v>0</v>
      </c>
      <c r="D20" s="14" t="n">
        <v>0</v>
      </c>
      <c r="E20" s="14" t="n">
        <v>0</v>
      </c>
      <c r="F20" s="17"/>
      <c r="G20" s="15"/>
      <c r="H20" s="15"/>
      <c r="I20" s="15"/>
      <c r="J20" s="15"/>
      <c r="K20" s="15"/>
      <c r="L20" s="17"/>
      <c r="M20" s="17"/>
      <c r="N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0" t="n">
        <f aca="false">C22</f>
        <v>-11699</v>
      </c>
      <c r="D21" s="14" t="n">
        <f aca="false">D22</f>
        <v>-446760.343</v>
      </c>
      <c r="E21" s="14" t="n">
        <f aca="false">E22</f>
        <v>-286483.07</v>
      </c>
      <c r="F21" s="17"/>
      <c r="G21" s="15"/>
      <c r="H21" s="15"/>
      <c r="I21" s="15"/>
      <c r="J21" s="15"/>
      <c r="K21" s="15"/>
      <c r="L21" s="17"/>
      <c r="M21" s="17"/>
      <c r="N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446760.343</v>
      </c>
      <c r="E22" s="14" t="n">
        <f aca="false">E23</f>
        <v>-286483.07</v>
      </c>
      <c r="F22" s="17" t="s">
        <v>33</v>
      </c>
      <c r="G22" s="15"/>
      <c r="H22" s="15"/>
      <c r="I22" s="15"/>
      <c r="J22" s="15"/>
      <c r="K22" s="15"/>
      <c r="L22" s="17"/>
      <c r="M22" s="17"/>
      <c r="N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446760.343</v>
      </c>
      <c r="E23" s="14" t="n">
        <f aca="false">E24</f>
        <v>-286483.07</v>
      </c>
      <c r="F23" s="17"/>
      <c r="G23" s="15"/>
      <c r="H23" s="15"/>
      <c r="I23" s="15"/>
      <c r="J23" s="15"/>
      <c r="K23" s="15"/>
      <c r="L23" s="17"/>
      <c r="M23" s="17"/>
      <c r="N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0</f>
        <v>-11699</v>
      </c>
      <c r="D24" s="14" t="n">
        <f aca="false">-H24-D16-D11-D30</f>
        <v>-446760.343</v>
      </c>
      <c r="E24" s="14" t="n">
        <f aca="false">-I24-E16-E11-E30</f>
        <v>-286483.07</v>
      </c>
      <c r="F24" s="17" t="n">
        <v>273232.5</v>
      </c>
      <c r="G24" s="15"/>
      <c r="H24" s="19" t="n">
        <v>421760.343</v>
      </c>
      <c r="I24" s="19" t="n">
        <v>259483.07</v>
      </c>
      <c r="J24" s="15"/>
      <c r="K24" s="28"/>
      <c r="L24" s="20" t="n">
        <v>413618.7</v>
      </c>
      <c r="M24" s="17"/>
      <c r="N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0" t="n">
        <f aca="false">G25-C13-C18+C32</f>
        <v>8000</v>
      </c>
      <c r="D25" s="14" t="n">
        <f aca="false">H25-D13-D18-D32</f>
        <v>446760.343</v>
      </c>
      <c r="E25" s="14" t="n">
        <f aca="false">I25-E13-E18-E32</f>
        <v>286483.07</v>
      </c>
      <c r="F25" s="17"/>
      <c r="G25" s="15"/>
      <c r="H25" s="19" t="n">
        <v>434760.343</v>
      </c>
      <c r="I25" s="19" t="n">
        <v>272483.07</v>
      </c>
      <c r="J25" s="15"/>
      <c r="K25" s="28"/>
      <c r="L25" s="20"/>
      <c r="M25" s="17"/>
      <c r="N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446760.343</v>
      </c>
      <c r="E26" s="14" t="n">
        <f aca="false">E25</f>
        <v>286483.07</v>
      </c>
      <c r="F26" s="17"/>
      <c r="G26" s="15"/>
      <c r="H26" s="28" t="n">
        <f aca="false">H24-H25</f>
        <v>-13000</v>
      </c>
      <c r="I26" s="28" t="n">
        <f aca="false">I24-I25</f>
        <v>-13000</v>
      </c>
      <c r="J26" s="15"/>
      <c r="K26" s="28"/>
      <c r="L26" s="20"/>
      <c r="M26" s="17"/>
      <c r="N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446760.343</v>
      </c>
      <c r="E27" s="14" t="n">
        <f aca="false">E26</f>
        <v>286483.07</v>
      </c>
      <c r="F27" s="17" t="s">
        <v>44</v>
      </c>
      <c r="G27" s="15"/>
      <c r="H27" s="15"/>
      <c r="I27" s="15"/>
      <c r="J27" s="15"/>
      <c r="K27" s="28"/>
      <c r="L27" s="20"/>
      <c r="M27" s="17"/>
      <c r="N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446760.343</v>
      </c>
      <c r="E28" s="14" t="n">
        <f aca="false">E27</f>
        <v>286483.07</v>
      </c>
      <c r="F28" s="17" t="n">
        <v>276177.5</v>
      </c>
      <c r="G28" s="15"/>
      <c r="H28" s="15"/>
      <c r="I28" s="15"/>
      <c r="J28" s="15"/>
      <c r="K28" s="28"/>
      <c r="L28" s="20"/>
      <c r="M28" s="17"/>
      <c r="N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9" t="n">
        <v>0</v>
      </c>
      <c r="D29" s="22" t="n">
        <f aca="false">E29-C29</f>
        <v>0</v>
      </c>
      <c r="E29" s="22" t="n">
        <v>0</v>
      </c>
      <c r="F29" s="17"/>
      <c r="G29" s="17"/>
      <c r="H29" s="17"/>
      <c r="I29" s="17"/>
      <c r="J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9" t="n">
        <v>-3000</v>
      </c>
      <c r="D30" s="22" t="n">
        <v>3000</v>
      </c>
      <c r="E30" s="22" t="n">
        <v>3000</v>
      </c>
      <c r="F30" s="17"/>
      <c r="G30" s="17"/>
      <c r="H30" s="17"/>
      <c r="I30" s="17"/>
      <c r="J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9" t="n">
        <v>-3000</v>
      </c>
      <c r="D31" s="22" t="n">
        <v>3000</v>
      </c>
      <c r="E31" s="22" t="n">
        <v>3000</v>
      </c>
      <c r="F31" s="17"/>
      <c r="G31" s="17"/>
      <c r="H31" s="17"/>
      <c r="I31" s="17"/>
      <c r="J31" s="17"/>
    </row>
    <row r="32" customFormat="false" ht="31.5" hidden="false" customHeight="false" outlineLevel="0" collapsed="false">
      <c r="A32" s="21" t="s">
        <v>53</v>
      </c>
      <c r="B32" s="23" t="s">
        <v>54</v>
      </c>
      <c r="C32" s="29" t="n">
        <v>3000</v>
      </c>
      <c r="D32" s="22" t="n">
        <v>-3000</v>
      </c>
      <c r="E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9" t="n">
        <v>3000</v>
      </c>
      <c r="D33" s="22" t="n">
        <v>-3000</v>
      </c>
      <c r="E33" s="22" t="n">
        <v>-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58.41"/>
    <col collapsed="false" customWidth="true" hidden="false" outlineLevel="0" max="3" min="3" style="30" width="19.28"/>
    <col collapsed="false" customWidth="true" hidden="false" outlineLevel="0" max="4" min="4" style="30" width="17.99"/>
    <col collapsed="false" customWidth="true" hidden="false" outlineLevel="0" max="5" min="5" style="30" width="15.85"/>
    <col collapsed="false" customWidth="true" hidden="true" outlineLevel="0" max="6" min="6" style="30" width="35.56"/>
    <col collapsed="false" customWidth="true" hidden="true" outlineLevel="0" max="7" min="7" style="30" width="17.85"/>
    <col collapsed="false" customWidth="true" hidden="true" outlineLevel="0" max="8" min="8" style="30" width="15.56"/>
    <col collapsed="false" customWidth="true" hidden="true" outlineLevel="0" max="9" min="9" style="30" width="15.99"/>
    <col collapsed="false" customWidth="true" hidden="true" outlineLevel="0" max="10" min="10" style="30" width="16.13"/>
    <col collapsed="false" customWidth="true" hidden="false" outlineLevel="0" max="12" min="11" style="30" width="9.85"/>
    <col collapsed="false" customWidth="false" hidden="false" outlineLevel="0" max="257" min="13" style="30" width="9.14"/>
  </cols>
  <sheetData>
    <row r="1" customFormat="false" ht="21.75" hidden="false" customHeight="true" outlineLevel="0" collapsed="false">
      <c r="A1" s="31"/>
      <c r="B1" s="31"/>
      <c r="C1" s="32" t="s">
        <v>62</v>
      </c>
      <c r="D1" s="32"/>
      <c r="E1" s="32"/>
    </row>
    <row r="2" customFormat="false" ht="81" hidden="false" customHeight="true" outlineLevel="0" collapsed="false">
      <c r="A2" s="33"/>
      <c r="B2" s="33"/>
      <c r="C2" s="34" t="s">
        <v>63</v>
      </c>
      <c r="D2" s="34"/>
      <c r="E2" s="34"/>
    </row>
    <row r="3" customFormat="false" ht="15" hidden="false" customHeight="false" outlineLevel="0" collapsed="false">
      <c r="A3" s="35"/>
      <c r="B3" s="35"/>
      <c r="C3" s="35"/>
      <c r="D3" s="35"/>
      <c r="E3" s="35"/>
    </row>
    <row r="4" customFormat="false" ht="12.75" hidden="false" customHeight="true" outlineLevel="0" collapsed="false">
      <c r="A4" s="36" t="s">
        <v>64</v>
      </c>
      <c r="B4" s="36"/>
      <c r="C4" s="36"/>
      <c r="D4" s="36"/>
      <c r="E4" s="36"/>
    </row>
    <row r="5" customFormat="false" ht="29.25" hidden="false" customHeight="true" outlineLevel="0" collapsed="false">
      <c r="A5" s="36"/>
      <c r="B5" s="36"/>
      <c r="C5" s="36"/>
      <c r="D5" s="36"/>
      <c r="E5" s="36"/>
    </row>
    <row r="6" customFormat="false" ht="17.25" hidden="false" customHeight="true" outlineLevel="0" collapsed="false">
      <c r="A6" s="36"/>
      <c r="B6" s="36"/>
      <c r="C6" s="35"/>
      <c r="D6" s="35"/>
      <c r="E6" s="37"/>
    </row>
    <row r="7" s="40" customFormat="true" ht="26.25" hidden="false" customHeight="true" outlineLevel="0" collapsed="false">
      <c r="A7" s="38" t="s">
        <v>3</v>
      </c>
      <c r="B7" s="38" t="s">
        <v>4</v>
      </c>
      <c r="C7" s="39" t="s">
        <v>65</v>
      </c>
      <c r="D7" s="39"/>
      <c r="E7" s="39"/>
    </row>
    <row r="8" s="40" customFormat="true" ht="27" hidden="false" customHeight="true" outlineLevel="0" collapsed="false">
      <c r="A8" s="38"/>
      <c r="B8" s="38"/>
      <c r="C8" s="39" t="s">
        <v>66</v>
      </c>
      <c r="D8" s="39" t="s">
        <v>67</v>
      </c>
      <c r="E8" s="39" t="s">
        <v>68</v>
      </c>
    </row>
    <row r="9" customFormat="false" ht="21.75" hidden="false" customHeight="true" outlineLevel="0" collapsed="false">
      <c r="A9" s="41"/>
      <c r="B9" s="42" t="s">
        <v>6</v>
      </c>
      <c r="C9" s="43" t="n">
        <v>15241.8</v>
      </c>
      <c r="D9" s="43" t="n">
        <v>27000</v>
      </c>
      <c r="E9" s="43" t="n">
        <v>28500</v>
      </c>
    </row>
    <row r="10" customFormat="false" ht="33" hidden="false" customHeight="true" outlineLevel="0" collapsed="false">
      <c r="A10" s="41" t="s">
        <v>7</v>
      </c>
      <c r="B10" s="42" t="s">
        <v>8</v>
      </c>
      <c r="C10" s="43" t="n">
        <v>0</v>
      </c>
      <c r="D10" s="43" t="n">
        <v>0</v>
      </c>
      <c r="E10" s="43" t="n">
        <v>0</v>
      </c>
    </row>
    <row r="11" customFormat="false" ht="36" hidden="false" customHeight="true" outlineLevel="0" collapsed="false">
      <c r="A11" s="41" t="s">
        <v>9</v>
      </c>
      <c r="B11" s="44" t="s">
        <v>69</v>
      </c>
      <c r="C11" s="43" t="n">
        <v>0</v>
      </c>
      <c r="D11" s="43" t="n">
        <v>0</v>
      </c>
      <c r="E11" s="43" t="n">
        <v>0</v>
      </c>
    </row>
    <row r="12" customFormat="false" ht="45" hidden="false" customHeight="false" outlineLevel="0" collapsed="false">
      <c r="A12" s="41" t="s">
        <v>11</v>
      </c>
      <c r="B12" s="44" t="s">
        <v>70</v>
      </c>
      <c r="C12" s="43" t="n">
        <v>0</v>
      </c>
      <c r="D12" s="43" t="n">
        <v>0</v>
      </c>
      <c r="E12" s="43" t="n">
        <v>0</v>
      </c>
    </row>
    <row r="13" customFormat="false" ht="36" hidden="false" customHeight="true" outlineLevel="0" collapsed="false">
      <c r="A13" s="41" t="s">
        <v>13</v>
      </c>
      <c r="B13" s="44" t="s">
        <v>14</v>
      </c>
      <c r="C13" s="43" t="n">
        <v>0</v>
      </c>
      <c r="D13" s="43" t="n">
        <v>0</v>
      </c>
      <c r="E13" s="43" t="n">
        <v>0</v>
      </c>
    </row>
    <row r="14" customFormat="false" ht="47.25" hidden="false" customHeight="true" outlineLevel="0" collapsed="false">
      <c r="A14" s="41" t="s">
        <v>15</v>
      </c>
      <c r="B14" s="44" t="s">
        <v>71</v>
      </c>
      <c r="C14" s="43" t="n">
        <v>0</v>
      </c>
      <c r="D14" s="43" t="n">
        <v>0</v>
      </c>
      <c r="E14" s="43" t="n">
        <v>0</v>
      </c>
      <c r="G14" s="45" t="n">
        <f aca="false">C12+C17+C31</f>
        <v>25041.8</v>
      </c>
      <c r="H14" s="45" t="n">
        <f aca="false">D12+D17+D31</f>
        <v>30800</v>
      </c>
      <c r="I14" s="45" t="n">
        <f aca="false">E12+E17+E31</f>
        <v>32300</v>
      </c>
    </row>
    <row r="15" customFormat="false" ht="30" hidden="false" customHeight="false" outlineLevel="0" collapsed="false">
      <c r="A15" s="41" t="s">
        <v>17</v>
      </c>
      <c r="B15" s="42" t="s">
        <v>72</v>
      </c>
      <c r="C15" s="43" t="n">
        <f aca="false">C9-C10-C20</f>
        <v>15241.8</v>
      </c>
      <c r="D15" s="43" t="n">
        <f aca="false">D9-D10-D20</f>
        <v>27000</v>
      </c>
      <c r="E15" s="43" t="n">
        <f aca="false">E9-E10-E20</f>
        <v>28500</v>
      </c>
    </row>
    <row r="16" customFormat="false" ht="50.25" hidden="false" customHeight="true" outlineLevel="0" collapsed="false">
      <c r="A16" s="41" t="s">
        <v>19</v>
      </c>
      <c r="B16" s="44" t="s">
        <v>73</v>
      </c>
      <c r="C16" s="46" t="n">
        <f aca="false">C17</f>
        <v>22041.8</v>
      </c>
      <c r="D16" s="46" t="n">
        <v>27800</v>
      </c>
      <c r="E16" s="46" t="n">
        <v>29300</v>
      </c>
    </row>
    <row r="17" customFormat="false" ht="64.5" hidden="false" customHeight="true" outlineLevel="0" collapsed="false">
      <c r="A17" s="41" t="s">
        <v>21</v>
      </c>
      <c r="B17" s="44" t="s">
        <v>74</v>
      </c>
      <c r="C17" s="43" t="n">
        <v>22041.8</v>
      </c>
      <c r="D17" s="43" t="n">
        <v>27800</v>
      </c>
      <c r="E17" s="43" t="n">
        <v>29300</v>
      </c>
    </row>
    <row r="18" customFormat="false" ht="51" hidden="false" customHeight="true" outlineLevel="0" collapsed="false">
      <c r="A18" s="41" t="s">
        <v>23</v>
      </c>
      <c r="B18" s="44" t="s">
        <v>75</v>
      </c>
      <c r="C18" s="43" t="n">
        <f aca="false">C19</f>
        <v>-6800</v>
      </c>
      <c r="D18" s="43" t="n">
        <f aca="false">D19</f>
        <v>-800</v>
      </c>
      <c r="E18" s="43" t="n">
        <f aca="false">E19</f>
        <v>-800</v>
      </c>
    </row>
    <row r="19" customFormat="false" ht="62.25" hidden="false" customHeight="true" outlineLevel="0" collapsed="false">
      <c r="A19" s="41" t="s">
        <v>25</v>
      </c>
      <c r="B19" s="44" t="s">
        <v>76</v>
      </c>
      <c r="C19" s="43" t="n">
        <v>-6800</v>
      </c>
      <c r="D19" s="43" t="n">
        <v>-800</v>
      </c>
      <c r="E19" s="43" t="n">
        <v>-800</v>
      </c>
      <c r="H19" s="45" t="n">
        <v>1025207.09</v>
      </c>
      <c r="I19" s="45" t="n">
        <v>1029986.553</v>
      </c>
      <c r="J19" s="45" t="n">
        <v>1038902.727</v>
      </c>
    </row>
    <row r="20" customFormat="false" ht="33" hidden="false" customHeight="true" outlineLevel="0" collapsed="false">
      <c r="A20" s="41" t="s">
        <v>27</v>
      </c>
      <c r="B20" s="44" t="s">
        <v>77</v>
      </c>
      <c r="C20" s="43" t="n">
        <f aca="false">C24+C28</f>
        <v>0</v>
      </c>
      <c r="D20" s="43" t="n">
        <f aca="false">D24+D28</f>
        <v>0</v>
      </c>
      <c r="E20" s="43" t="n">
        <f aca="false">E24+E28</f>
        <v>0</v>
      </c>
      <c r="F20" s="47" t="s">
        <v>78</v>
      </c>
      <c r="H20" s="45" t="n">
        <v>15241.8</v>
      </c>
      <c r="I20" s="45" t="n">
        <v>27000</v>
      </c>
      <c r="J20" s="45" t="n">
        <v>28500</v>
      </c>
    </row>
    <row r="21" customFormat="false" ht="17.25" hidden="false" customHeight="true" outlineLevel="0" collapsed="false">
      <c r="A21" s="41" t="s">
        <v>29</v>
      </c>
      <c r="B21" s="44" t="s">
        <v>30</v>
      </c>
      <c r="C21" s="43" t="n">
        <f aca="false">C22</f>
        <v>-1050248.89</v>
      </c>
      <c r="D21" s="43" t="n">
        <f aca="false">D22</f>
        <v>-1060786.553</v>
      </c>
      <c r="E21" s="43" t="n">
        <f aca="false">E22</f>
        <v>-1071202.727</v>
      </c>
      <c r="H21" s="45" t="n">
        <f aca="false">H19+H20</f>
        <v>1040448.89</v>
      </c>
      <c r="I21" s="45" t="n">
        <f aca="false">I19+I20</f>
        <v>1056986.553</v>
      </c>
      <c r="J21" s="45" t="n">
        <f aca="false">J19+J20</f>
        <v>1067402.727</v>
      </c>
    </row>
    <row r="22" customFormat="false" ht="18.75" hidden="false" customHeight="true" outlineLevel="0" collapsed="false">
      <c r="A22" s="41" t="s">
        <v>31</v>
      </c>
      <c r="B22" s="44" t="s">
        <v>32</v>
      </c>
      <c r="C22" s="43" t="n">
        <f aca="false">C23</f>
        <v>-1050248.89</v>
      </c>
      <c r="D22" s="43" t="n">
        <f aca="false">D23</f>
        <v>-1060786.553</v>
      </c>
      <c r="E22" s="43" t="n">
        <f aca="false">E23</f>
        <v>-1071202.727</v>
      </c>
      <c r="F22" s="30" t="s">
        <v>33</v>
      </c>
    </row>
    <row r="23" customFormat="false" ht="32.25" hidden="false" customHeight="true" outlineLevel="0" collapsed="false">
      <c r="A23" s="41" t="s">
        <v>34</v>
      </c>
      <c r="B23" s="44" t="s">
        <v>35</v>
      </c>
      <c r="C23" s="43" t="n">
        <f aca="false">C24</f>
        <v>-1050248.89</v>
      </c>
      <c r="D23" s="43" t="n">
        <f aca="false">D24</f>
        <v>-1060786.553</v>
      </c>
      <c r="E23" s="43" t="n">
        <f aca="false">E24</f>
        <v>-1071202.727</v>
      </c>
    </row>
    <row r="24" customFormat="false" ht="30" hidden="false" customHeight="false" outlineLevel="0" collapsed="false">
      <c r="A24" s="41" t="s">
        <v>36</v>
      </c>
      <c r="B24" s="44" t="s">
        <v>37</v>
      </c>
      <c r="C24" s="43" t="n">
        <f aca="false">-G24-C16-C11-C30</f>
        <v>-1050248.89</v>
      </c>
      <c r="D24" s="43" t="n">
        <f aca="false">-H24-D16-D11-D30</f>
        <v>-1060786.553</v>
      </c>
      <c r="E24" s="43" t="n">
        <f aca="false">-I24-E16-E11-E30</f>
        <v>-1071202.727</v>
      </c>
      <c r="F24" s="47" t="s">
        <v>79</v>
      </c>
      <c r="G24" s="45" t="n">
        <v>1025207.09</v>
      </c>
      <c r="H24" s="45" t="n">
        <v>1029986.553</v>
      </c>
      <c r="I24" s="45" t="n">
        <v>1038902.727</v>
      </c>
      <c r="K24" s="48"/>
      <c r="L24" s="48"/>
    </row>
    <row r="25" customFormat="false" ht="18.75" hidden="false" customHeight="true" outlineLevel="0" collapsed="false">
      <c r="A25" s="41" t="s">
        <v>38</v>
      </c>
      <c r="B25" s="44" t="s">
        <v>39</v>
      </c>
      <c r="C25" s="43" t="n">
        <f aca="false">G25-C13-C18-C33</f>
        <v>1050248.89</v>
      </c>
      <c r="D25" s="43" t="n">
        <f aca="false">H25-D13-D18-D33</f>
        <v>1060786.553</v>
      </c>
      <c r="E25" s="43" t="n">
        <f aca="false">I25-E13-E18-E33</f>
        <v>1071202.727</v>
      </c>
      <c r="F25" s="47" t="s">
        <v>80</v>
      </c>
      <c r="G25" s="45" t="n">
        <v>1040448.89</v>
      </c>
      <c r="H25" s="45" t="n">
        <v>1056986.553</v>
      </c>
      <c r="I25" s="45" t="n">
        <v>1067402.727</v>
      </c>
      <c r="K25" s="48"/>
      <c r="L25" s="48"/>
    </row>
    <row r="26" customFormat="false" ht="17.25" hidden="false" customHeight="true" outlineLevel="0" collapsed="false">
      <c r="A26" s="41" t="s">
        <v>40</v>
      </c>
      <c r="B26" s="44" t="s">
        <v>41</v>
      </c>
      <c r="C26" s="43" t="n">
        <f aca="false">C25</f>
        <v>1050248.89</v>
      </c>
      <c r="D26" s="43" t="n">
        <f aca="false">D25</f>
        <v>1060786.553</v>
      </c>
      <c r="E26" s="43" t="n">
        <f aca="false">E25</f>
        <v>1071202.727</v>
      </c>
      <c r="F26" s="47"/>
      <c r="G26" s="48" t="n">
        <f aca="false">G24-G25</f>
        <v>-15241.8</v>
      </c>
      <c r="H26" s="48" t="n">
        <f aca="false">H24-H25</f>
        <v>-27000.0000000001</v>
      </c>
      <c r="I26" s="48" t="n">
        <f aca="false">I24-I25</f>
        <v>-28500</v>
      </c>
      <c r="K26" s="48"/>
      <c r="L26" s="48"/>
    </row>
    <row r="27" customFormat="false" ht="33.75" hidden="false" customHeight="true" outlineLevel="0" collapsed="false">
      <c r="A27" s="41" t="s">
        <v>42</v>
      </c>
      <c r="B27" s="44" t="s">
        <v>43</v>
      </c>
      <c r="C27" s="43" t="n">
        <f aca="false">C26</f>
        <v>1050248.89</v>
      </c>
      <c r="D27" s="43" t="n">
        <f aca="false">D26</f>
        <v>1060786.553</v>
      </c>
      <c r="E27" s="43" t="n">
        <f aca="false">E26</f>
        <v>1071202.727</v>
      </c>
      <c r="F27" s="30" t="s">
        <v>44</v>
      </c>
      <c r="H27" s="45" t="n">
        <f aca="false">-(C13+C18+C33)</f>
        <v>9800</v>
      </c>
      <c r="I27" s="45" t="n">
        <f aca="false">-(D13+D18+D33)</f>
        <v>3800</v>
      </c>
      <c r="J27" s="45" t="n">
        <f aca="false">-(E13+E18+E33)</f>
        <v>3800</v>
      </c>
      <c r="K27" s="48"/>
      <c r="L27" s="48"/>
    </row>
    <row r="28" customFormat="false" ht="33.75" hidden="false" customHeight="true" outlineLevel="0" collapsed="false">
      <c r="A28" s="41" t="s">
        <v>45</v>
      </c>
      <c r="B28" s="44" t="s">
        <v>46</v>
      </c>
      <c r="C28" s="43" t="n">
        <f aca="false">C27</f>
        <v>1050248.89</v>
      </c>
      <c r="D28" s="43" t="n">
        <f aca="false">D27</f>
        <v>1060786.553</v>
      </c>
      <c r="E28" s="43" t="n">
        <f aca="false">E27</f>
        <v>1071202.727</v>
      </c>
      <c r="H28" s="45" t="n">
        <v>715682.02</v>
      </c>
      <c r="I28" s="45" t="n">
        <v>720528.576</v>
      </c>
      <c r="J28" s="45" t="n">
        <v>350797.9</v>
      </c>
      <c r="K28" s="48"/>
      <c r="L28" s="48"/>
    </row>
    <row r="29" s="40" customFormat="true" ht="35.25" hidden="false" customHeight="true" outlineLevel="0" collapsed="false">
      <c r="A29" s="49" t="s">
        <v>47</v>
      </c>
      <c r="B29" s="44" t="s">
        <v>81</v>
      </c>
      <c r="C29" s="50" t="n">
        <v>0</v>
      </c>
      <c r="D29" s="50" t="n">
        <f aca="false">E29-C29</f>
        <v>0</v>
      </c>
      <c r="E29" s="50" t="n">
        <v>0</v>
      </c>
      <c r="H29" s="51" t="n">
        <f aca="false">H27+H28</f>
        <v>725482.02</v>
      </c>
      <c r="I29" s="51" t="n">
        <f aca="false">I27+I28</f>
        <v>724328.576</v>
      </c>
      <c r="J29" s="51" t="n">
        <f aca="false">J27+J28</f>
        <v>354597.9</v>
      </c>
    </row>
    <row r="30" customFormat="false" ht="33.75" hidden="false" customHeight="true" outlineLevel="0" collapsed="false">
      <c r="A30" s="49" t="s">
        <v>49</v>
      </c>
      <c r="B30" s="44" t="s">
        <v>82</v>
      </c>
      <c r="C30" s="50" t="n">
        <v>3000</v>
      </c>
      <c r="D30" s="50" t="n">
        <v>3000</v>
      </c>
      <c r="E30" s="50" t="n">
        <v>3000</v>
      </c>
    </row>
    <row r="31" customFormat="false" ht="50.25" hidden="false" customHeight="true" outlineLevel="0" collapsed="false">
      <c r="A31" s="49" t="s">
        <v>83</v>
      </c>
      <c r="B31" s="44" t="s">
        <v>84</v>
      </c>
      <c r="C31" s="50" t="n">
        <v>3000</v>
      </c>
      <c r="D31" s="50" t="n">
        <v>3000</v>
      </c>
      <c r="E31" s="50" t="n">
        <v>3000</v>
      </c>
    </row>
    <row r="32" customFormat="false" ht="63" hidden="false" customHeight="true" outlineLevel="0" collapsed="false">
      <c r="A32" s="49" t="s">
        <v>51</v>
      </c>
      <c r="B32" s="44" t="s">
        <v>52</v>
      </c>
      <c r="C32" s="50" t="n">
        <v>3000</v>
      </c>
      <c r="D32" s="50" t="n">
        <v>3000</v>
      </c>
      <c r="E32" s="50" t="n">
        <v>3000</v>
      </c>
    </row>
    <row r="33" customFormat="false" ht="35.25" hidden="false" customHeight="true" outlineLevel="0" collapsed="false">
      <c r="A33" s="49" t="s">
        <v>53</v>
      </c>
      <c r="B33" s="44" t="s">
        <v>85</v>
      </c>
      <c r="C33" s="50" t="n">
        <v>-3000</v>
      </c>
      <c r="D33" s="50" t="n">
        <v>-3000</v>
      </c>
      <c r="E33" s="50" t="n">
        <v>-3000</v>
      </c>
    </row>
    <row r="34" customFormat="false" ht="45" hidden="false" customHeight="false" outlineLevel="0" collapsed="false">
      <c r="A34" s="49" t="s">
        <v>86</v>
      </c>
      <c r="B34" s="44" t="s">
        <v>87</v>
      </c>
      <c r="C34" s="50" t="n">
        <v>-3000</v>
      </c>
      <c r="D34" s="50" t="n">
        <v>-3000</v>
      </c>
      <c r="E34" s="50" t="n">
        <v>-3000</v>
      </c>
    </row>
    <row r="35" customFormat="false" ht="63" hidden="false" customHeight="true" outlineLevel="0" collapsed="false">
      <c r="A35" s="49" t="s">
        <v>55</v>
      </c>
      <c r="B35" s="44" t="s">
        <v>56</v>
      </c>
      <c r="C35" s="50" t="n">
        <v>-3000</v>
      </c>
      <c r="D35" s="50" t="n">
        <v>-3000</v>
      </c>
      <c r="E35" s="50" t="n">
        <v>-3000</v>
      </c>
    </row>
  </sheetData>
  <mergeCells count="6">
    <mergeCell ref="C1:E1"/>
    <mergeCell ref="C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7" t="s">
        <v>88</v>
      </c>
    </row>
    <row r="2" customFormat="false" ht="40.5" hidden="false" customHeight="true" outlineLevel="0" collapsed="false">
      <c r="B2" s="2" t="s">
        <v>89</v>
      </c>
      <c r="C2" s="2"/>
      <c r="D2" s="2"/>
    </row>
    <row r="4" customFormat="false" ht="60.75" hidden="false" customHeight="true" outlineLevel="0" collapsed="false">
      <c r="A4" s="52" t="s">
        <v>90</v>
      </c>
      <c r="B4" s="52"/>
      <c r="C4" s="52"/>
      <c r="D4" s="52"/>
    </row>
    <row r="5" customFormat="false" ht="13.5" hidden="false" customHeight="false" outlineLevel="0" collapsed="false"/>
    <row r="6" customFormat="false" ht="45.75" hidden="false" customHeight="false" outlineLevel="0" collapsed="false">
      <c r="A6" s="53" t="s">
        <v>91</v>
      </c>
      <c r="B6" s="54" t="s">
        <v>92</v>
      </c>
      <c r="C6" s="54" t="s">
        <v>93</v>
      </c>
      <c r="D6" s="55" t="s">
        <v>94</v>
      </c>
    </row>
    <row r="7" customFormat="false" ht="15" hidden="false" customHeight="false" outlineLevel="0" collapsed="false">
      <c r="A7" s="56" t="n">
        <v>1</v>
      </c>
      <c r="B7" s="57" t="s">
        <v>95</v>
      </c>
      <c r="C7" s="58" t="s">
        <v>96</v>
      </c>
      <c r="D7" s="59" t="s">
        <v>96</v>
      </c>
    </row>
    <row r="8" customFormat="false" ht="15" hidden="false" customHeight="false" outlineLevel="0" collapsed="false">
      <c r="A8" s="60" t="n">
        <v>2</v>
      </c>
      <c r="B8" s="61" t="s">
        <v>97</v>
      </c>
      <c r="C8" s="62"/>
      <c r="D8" s="63"/>
    </row>
    <row r="9" customFormat="false" ht="15" hidden="false" customHeight="false" outlineLevel="0" collapsed="false">
      <c r="A9" s="60"/>
      <c r="B9" s="61" t="s">
        <v>98</v>
      </c>
      <c r="C9" s="62" t="n">
        <v>2900</v>
      </c>
      <c r="D9" s="63" t="n">
        <v>1</v>
      </c>
    </row>
    <row r="10" customFormat="false" ht="18.75" hidden="false" customHeight="true" outlineLevel="0" collapsed="false">
      <c r="A10" s="60"/>
      <c r="B10" s="61" t="s">
        <v>99</v>
      </c>
      <c r="C10" s="62" t="n">
        <v>2900</v>
      </c>
      <c r="D10" s="63"/>
    </row>
    <row r="11" customFormat="false" ht="30.75" hidden="false" customHeight="false" outlineLevel="0" collapsed="false">
      <c r="A11" s="64" t="n">
        <v>3</v>
      </c>
      <c r="B11" s="65" t="s">
        <v>100</v>
      </c>
      <c r="C11" s="66" t="s">
        <v>96</v>
      </c>
      <c r="D11" s="67" t="s">
        <v>96</v>
      </c>
    </row>
    <row r="12" customFormat="false" ht="15" hidden="false" customHeight="false" outlineLevel="0" collapsed="false">
      <c r="A12" s="68"/>
      <c r="B12" s="68"/>
      <c r="C12" s="68"/>
      <c r="D12" s="6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101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102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104</v>
      </c>
    </row>
    <row r="7" customFormat="false" ht="18" hidden="false" customHeight="true" outlineLevel="0" collapsed="false">
      <c r="A7" s="5" t="s">
        <v>3</v>
      </c>
      <c r="B7" s="5" t="s">
        <v>4</v>
      </c>
      <c r="C7" s="69" t="n">
        <v>2009</v>
      </c>
      <c r="D7" s="69"/>
      <c r="E7" s="69"/>
      <c r="F7" s="69" t="n">
        <v>2010</v>
      </c>
      <c r="G7" s="69"/>
      <c r="H7" s="69"/>
    </row>
    <row r="8" customFormat="false" ht="60.75" hidden="false" customHeight="true" outlineLevel="0" collapsed="false">
      <c r="A8" s="5"/>
      <c r="B8" s="5"/>
      <c r="C8" s="69" t="s">
        <v>105</v>
      </c>
      <c r="D8" s="69" t="s">
        <v>106</v>
      </c>
      <c r="E8" s="69" t="s">
        <v>107</v>
      </c>
      <c r="F8" s="69" t="s">
        <v>105</v>
      </c>
      <c r="G8" s="69" t="s">
        <v>106</v>
      </c>
      <c r="H8" s="69" t="s">
        <v>107</v>
      </c>
    </row>
    <row r="9" customFormat="false" ht="32.25" hidden="false" customHeight="false" outlineLevel="0" collapsed="false">
      <c r="A9" s="7"/>
      <c r="B9" s="70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108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09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110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11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112</v>
      </c>
      <c r="B16" s="13" t="s">
        <v>11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114</v>
      </c>
      <c r="B17" s="13" t="s">
        <v>11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116</v>
      </c>
      <c r="B18" s="13" t="s">
        <v>11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118</v>
      </c>
      <c r="B19" s="13" t="s">
        <v>11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6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8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12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8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121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122</v>
      </c>
      <c r="B29" s="71" t="s">
        <v>123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124</v>
      </c>
      <c r="B30" s="13" t="s">
        <v>125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126</v>
      </c>
      <c r="B31" s="13" t="s">
        <v>127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1" t="s">
        <v>47</v>
      </c>
      <c r="B32" s="13" t="s">
        <v>48</v>
      </c>
      <c r="C32" s="72" t="n">
        <v>0</v>
      </c>
      <c r="D32" s="72" t="n">
        <f aca="false">E32-C32</f>
        <v>0</v>
      </c>
      <c r="E32" s="72" t="n">
        <v>0</v>
      </c>
      <c r="F32" s="72" t="n">
        <v>0</v>
      </c>
      <c r="G32" s="72" t="n">
        <f aca="false">H32-F32</f>
        <v>0</v>
      </c>
      <c r="H32" s="72" t="n">
        <v>0</v>
      </c>
    </row>
    <row r="33" customFormat="false" ht="47.25" hidden="false" customHeight="false" outlineLevel="0" collapsed="false">
      <c r="A33" s="21" t="s">
        <v>49</v>
      </c>
      <c r="B33" s="23" t="s">
        <v>50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28</v>
      </c>
      <c r="B34" s="23" t="s">
        <v>129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3</v>
      </c>
      <c r="B35" s="23" t="s">
        <v>54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30</v>
      </c>
      <c r="B36" s="23" t="s">
        <v>13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73" t="s">
        <v>134</v>
      </c>
      <c r="B4" s="73"/>
      <c r="C4" s="73"/>
      <c r="D4" s="73"/>
      <c r="E4" s="73"/>
      <c r="F4" s="73"/>
      <c r="G4" s="73"/>
    </row>
    <row r="5" customFormat="false" ht="13.5" hidden="false" customHeight="false" outlineLevel="0" collapsed="false">
      <c r="G5" s="47" t="s">
        <v>104</v>
      </c>
    </row>
    <row r="6" customFormat="false" ht="14.25" hidden="false" customHeight="true" outlineLevel="0" collapsed="false">
      <c r="A6" s="74"/>
      <c r="B6" s="75" t="n">
        <v>2009</v>
      </c>
      <c r="C6" s="75"/>
      <c r="D6" s="75"/>
      <c r="E6" s="75" t="n">
        <v>2010</v>
      </c>
      <c r="F6" s="75"/>
      <c r="G6" s="75"/>
    </row>
    <row r="7" s="77" customFormat="true" ht="27" hidden="false" customHeight="false" outlineLevel="0" collapsed="false">
      <c r="A7" s="74"/>
      <c r="B7" s="76" t="s">
        <v>105</v>
      </c>
      <c r="C7" s="76" t="s">
        <v>106</v>
      </c>
      <c r="D7" s="76" t="s">
        <v>107</v>
      </c>
      <c r="E7" s="76" t="s">
        <v>105</v>
      </c>
      <c r="F7" s="76" t="s">
        <v>106</v>
      </c>
      <c r="G7" s="76" t="s">
        <v>107</v>
      </c>
    </row>
    <row r="8" s="40" customFormat="true" ht="15.75" hidden="false" customHeight="false" outlineLevel="0" collapsed="false">
      <c r="A8" s="78" t="s">
        <v>135</v>
      </c>
      <c r="B8" s="78" t="n">
        <f aca="false">B9-B12</f>
        <v>400</v>
      </c>
      <c r="C8" s="78" t="n">
        <f aca="false">C9-C12</f>
        <v>-400</v>
      </c>
      <c r="D8" s="78" t="n">
        <f aca="false">D9-D12</f>
        <v>0</v>
      </c>
      <c r="E8" s="78" t="n">
        <f aca="false">E9-E12</f>
        <v>900</v>
      </c>
      <c r="F8" s="78" t="n">
        <f aca="false">F9-F12</f>
        <v>-900</v>
      </c>
      <c r="G8" s="78" t="n">
        <f aca="false">G9-G12</f>
        <v>0</v>
      </c>
    </row>
    <row r="9" s="40" customFormat="true" ht="45" hidden="false" customHeight="false" outlineLevel="0" collapsed="false">
      <c r="A9" s="79" t="s">
        <v>136</v>
      </c>
      <c r="B9" s="80" t="n">
        <f aca="false">B10-B11</f>
        <v>400</v>
      </c>
      <c r="C9" s="80" t="n">
        <f aca="false">C10-C11</f>
        <v>-400</v>
      </c>
      <c r="D9" s="80" t="n">
        <f aca="false">D10-D11</f>
        <v>0</v>
      </c>
      <c r="E9" s="80" t="n">
        <f aca="false">E10-E11</f>
        <v>900</v>
      </c>
      <c r="F9" s="80" t="n">
        <f aca="false">F10-F11</f>
        <v>-900</v>
      </c>
      <c r="G9" s="80" t="n">
        <f aca="false">G10-G11</f>
        <v>0</v>
      </c>
    </row>
    <row r="10" customFormat="false" ht="15" hidden="false" customHeight="false" outlineLevel="0" collapsed="false">
      <c r="A10" s="81" t="s">
        <v>98</v>
      </c>
      <c r="B10" s="81" t="n">
        <v>5400</v>
      </c>
      <c r="C10" s="81" t="n">
        <f aca="false">D10-B10</f>
        <v>-400</v>
      </c>
      <c r="D10" s="81" t="n">
        <v>5000</v>
      </c>
      <c r="E10" s="81" t="n">
        <v>6900</v>
      </c>
      <c r="F10" s="81" t="n">
        <f aca="false">G10-E10</f>
        <v>-900</v>
      </c>
      <c r="G10" s="81" t="n">
        <v>6000</v>
      </c>
    </row>
    <row r="11" customFormat="false" ht="15" hidden="false" customHeight="false" outlineLevel="0" collapsed="false">
      <c r="A11" s="81" t="s">
        <v>137</v>
      </c>
      <c r="B11" s="81" t="n">
        <v>5000</v>
      </c>
      <c r="C11" s="81" t="n">
        <f aca="false">D11-B11</f>
        <v>0</v>
      </c>
      <c r="D11" s="81" t="n">
        <v>5000</v>
      </c>
      <c r="E11" s="81" t="n">
        <v>6000</v>
      </c>
      <c r="F11" s="81" t="n">
        <f aca="false">G11-E11</f>
        <v>0</v>
      </c>
      <c r="G11" s="81" t="n">
        <v>6000</v>
      </c>
    </row>
    <row r="12" s="40" customFormat="true" ht="15" hidden="false" customHeight="false" outlineLevel="0" collapsed="false">
      <c r="A12" s="80" t="s">
        <v>138</v>
      </c>
      <c r="B12" s="80" t="n">
        <v>0</v>
      </c>
      <c r="C12" s="80" t="n">
        <f aca="false">D12-B12</f>
        <v>0</v>
      </c>
      <c r="D12" s="80" t="n">
        <v>0</v>
      </c>
      <c r="E12" s="80" t="n">
        <v>0</v>
      </c>
      <c r="F12" s="80" t="n">
        <f aca="false">G12-E12</f>
        <v>0</v>
      </c>
      <c r="G12" s="80" t="n">
        <v>0</v>
      </c>
    </row>
    <row r="13" customFormat="false" ht="15" hidden="false" customHeight="false" outlineLevel="0" collapsed="false">
      <c r="A13" s="81" t="s">
        <v>139</v>
      </c>
      <c r="B13" s="81" t="n">
        <v>2000</v>
      </c>
      <c r="C13" s="81" t="n">
        <f aca="false">D13-B13</f>
        <v>-2000</v>
      </c>
      <c r="D13" s="81" t="n">
        <v>0</v>
      </c>
      <c r="E13" s="81" t="n">
        <v>2000</v>
      </c>
      <c r="F13" s="81" t="n">
        <f aca="false">G13-E13</f>
        <v>-2000</v>
      </c>
      <c r="G13" s="81" t="n">
        <v>0</v>
      </c>
    </row>
    <row r="14" customFormat="false" ht="15" hidden="false" customHeight="false" outlineLevel="0" collapsed="false">
      <c r="A14" s="81" t="s">
        <v>140</v>
      </c>
      <c r="B14" s="81" t="n">
        <v>2000</v>
      </c>
      <c r="C14" s="81" t="n">
        <f aca="false">D14-B14</f>
        <v>-2000</v>
      </c>
      <c r="D14" s="81" t="n">
        <v>0</v>
      </c>
      <c r="E14" s="81" t="n">
        <v>2000</v>
      </c>
      <c r="F14" s="81" t="n">
        <f aca="false">G14-E14</f>
        <v>-2000</v>
      </c>
      <c r="G14" s="8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5-12-11T08:00:31Z</cp:lastPrinted>
  <dcterms:modified xsi:type="dcterms:W3CDTF">2025-12-18T06:39:47Z</dcterms:modified>
  <cp:revision>0</cp:revision>
  <dc:subject/>
  <dc:title/>
</cp:coreProperties>
</file>